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96280704"/>
        <c:axId val="59251077"/>
      </c:scatterChart>
      <c:valAx>
        <c:axId val="96280704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51077"/>
        <c:crossesAt val="0"/>
        <c:crossBetween val="midCat"/>
      </c:valAx>
      <c:valAx>
        <c:axId val="59251077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80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54095596"/>
        <c:axId val="56505687"/>
      </c:scatterChart>
      <c:valAx>
        <c:axId val="54095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05687"/>
        <c:crossesAt val="0"/>
        <c:crossBetween val="midCat"/>
      </c:valAx>
      <c:valAx>
        <c:axId val="5650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95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66263226"/>
        <c:axId val="1099642"/>
      </c:scatterChart>
      <c:valAx>
        <c:axId val="6626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9642"/>
        <c:crossesAt val="0"/>
        <c:crossBetween val="midCat"/>
      </c:valAx>
      <c:valAx>
        <c:axId val="109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63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